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5">
  <si>
    <t xml:space="preserve">NATIONAL PETROULEUM</t>
  </si>
  <si>
    <t xml:space="preserve">البترول الوط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4110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s">
        <v>7</v>
      </c>
      <c r="F7" s="17" t="s">
        <v>7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7</v>
      </c>
      <c r="F8" s="17" t="s">
        <v>7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7</v>
      </c>
      <c r="F9" s="17" t="s">
        <v>7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5000000</v>
      </c>
      <c r="F10" s="17" t="n">
        <v>15000000</v>
      </c>
      <c r="G10" s="17" t="n">
        <v>15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337685</v>
      </c>
      <c r="F16" s="28" t="n">
        <v>367445</v>
      </c>
      <c r="G16" s="28" t="n">
        <v>31399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2190769</v>
      </c>
      <c r="F17" s="30" t="n">
        <v>1036741</v>
      </c>
      <c r="G17" s="30" t="n">
        <v>1009268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6959389</v>
      </c>
      <c r="F22" s="30" t="n">
        <v>6776606</v>
      </c>
      <c r="G22" s="30" t="n">
        <v>618830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9637710</v>
      </c>
      <c r="F23" s="30" t="n">
        <v>8248447</v>
      </c>
      <c r="G23" s="30" t="n">
        <v>7299898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10412089</v>
      </c>
      <c r="F25" s="30" t="n">
        <v>14239106</v>
      </c>
      <c r="G25" s="30" t="n">
        <v>15197602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10412089</v>
      </c>
      <c r="F28" s="30" t="n">
        <v>14239106</v>
      </c>
      <c r="G28" s="30" t="n">
        <v>15197602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20049799</v>
      </c>
      <c r="F30" s="33" t="n">
        <v>22487553</v>
      </c>
      <c r="G30" s="33" t="n">
        <v>22497500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31981</v>
      </c>
      <c r="F35" s="28" t="n">
        <v>77230</v>
      </c>
      <c r="G35" s="28" t="n">
        <v>405544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356457</v>
      </c>
      <c r="F39" s="30" t="n">
        <v>257926</v>
      </c>
      <c r="G39" s="30" t="n">
        <v>693255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1356457</v>
      </c>
      <c r="F43" s="33" t="n">
        <v>257926</v>
      </c>
      <c r="G43" s="33" t="n">
        <v>693255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15000000</v>
      </c>
      <c r="F46" s="28" t="n">
        <v>15000000</v>
      </c>
      <c r="G46" s="28" t="n">
        <v>15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15000000</v>
      </c>
      <c r="F47" s="30" t="n">
        <v>15000000</v>
      </c>
      <c r="G47" s="30" t="n">
        <v>150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15000000</v>
      </c>
      <c r="F48" s="30" t="n">
        <v>15000000</v>
      </c>
      <c r="G48" s="30" t="n">
        <v>150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3974057</v>
      </c>
      <c r="F49" s="30" t="n">
        <v>3974057</v>
      </c>
      <c r="G49" s="30" t="n">
        <v>3919397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948115</v>
      </c>
      <c r="G50" s="30" t="n">
        <v>838795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948115</v>
      </c>
      <c r="G51" s="30" t="n">
        <v>838795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280715</v>
      </c>
      <c r="F58" s="30" t="n">
        <v>1359340</v>
      </c>
      <c r="G58" s="30" t="n">
        <v>1207258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8693342</v>
      </c>
      <c r="F59" s="30" t="n">
        <v>22229627</v>
      </c>
      <c r="G59" s="30" t="n">
        <v>21804245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20049799</v>
      </c>
      <c r="F61" s="47" t="n">
        <v>22487553</v>
      </c>
      <c r="G61" s="47" t="n">
        <v>22497500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5478092</v>
      </c>
      <c r="F65" s="28" t="n">
        <v>6268444</v>
      </c>
      <c r="G65" s="28" t="n">
        <v>5852620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6553063</v>
      </c>
      <c r="F66" s="30" t="n">
        <v>3275208</v>
      </c>
      <c r="G66" s="30" t="n">
        <v>3120100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-1074971</v>
      </c>
      <c r="F67" s="30" t="n">
        <v>2993236</v>
      </c>
      <c r="G67" s="30" t="n">
        <v>2732520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925785</v>
      </c>
      <c r="F68" s="30" t="n">
        <v>977781</v>
      </c>
      <c r="G68" s="30" t="n">
        <v>1075231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941535</v>
      </c>
      <c r="F70" s="30" t="n">
        <v>2980536</v>
      </c>
      <c r="G70" s="30" t="n">
        <v>2408660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622267</v>
      </c>
      <c r="F71" s="30" t="n">
        <v>1577948</v>
      </c>
      <c r="G71" s="30" t="n">
        <v>166590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3623023</v>
      </c>
      <c r="F72" s="30" t="n">
        <v>437507</v>
      </c>
      <c r="G72" s="30" t="n">
        <v>-8611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07811</v>
      </c>
      <c r="F73" s="30" t="n">
        <v>109091</v>
      </c>
      <c r="G73" s="30" t="n">
        <v>90938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3515212</v>
      </c>
      <c r="F75" s="30" t="n">
        <v>546598</v>
      </c>
      <c r="G75" s="30" t="n">
        <v>82327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n">
        <v>0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3515212</v>
      </c>
      <c r="F77" s="30" t="n">
        <v>546598</v>
      </c>
      <c r="G77" s="30" t="n">
        <v>82327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80664</v>
      </c>
      <c r="G78" s="30" t="n">
        <v>18021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21073</v>
      </c>
      <c r="F79" s="30" t="n">
        <v>11757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14795</v>
      </c>
      <c r="G80" s="30" t="n">
        <v>2404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14000</v>
      </c>
      <c r="G81" s="30" t="n">
        <v>700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3536285</v>
      </c>
      <c r="F82" s="30" t="n">
        <v>425382</v>
      </c>
      <c r="G82" s="30" t="n">
        <v>54902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3536285</v>
      </c>
      <c r="F84" s="47" t="n">
        <v>425382</v>
      </c>
      <c r="G84" s="47" t="n">
        <v>54902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367445</v>
      </c>
      <c r="F88" s="28" t="n">
        <v>31399</v>
      </c>
      <c r="G88" s="28" t="n">
        <v>1672313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1995895</v>
      </c>
      <c r="F89" s="30" t="n">
        <v>2358086</v>
      </c>
      <c r="G89" s="30" t="n">
        <v>3964458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025655</v>
      </c>
      <c r="F90" s="30" t="n">
        <v>-2022040</v>
      </c>
      <c r="G90" s="30" t="n">
        <v>-5605372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0</v>
      </c>
      <c r="G91" s="30" t="n">
        <v>0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337685</v>
      </c>
      <c r="F92" s="33" t="n">
        <v>367445</v>
      </c>
      <c r="G92" s="33" t="n">
        <v>31399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7</v>
      </c>
      <c r="F96" s="12" t="s">
        <v>7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235752333333333</v>
      </c>
      <c r="F97" s="15" t="n">
        <f aca="false">+F84/F10</f>
        <v>0.0283588</v>
      </c>
      <c r="G97" s="15" t="n">
        <f aca="false">+G84/G10</f>
        <v>0.00366013333333333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2462228</v>
      </c>
      <c r="F99" s="15" t="n">
        <f aca="false">+F59/F10</f>
        <v>1.48197513333333</v>
      </c>
      <c r="G99" s="15" t="n">
        <f aca="false">+G59/G10</f>
        <v>1.45361633333333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s">
        <v>7</v>
      </c>
      <c r="F103" s="51" t="s">
        <v>7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-19.6230913975158</v>
      </c>
      <c r="F105" s="57" t="n">
        <f aca="false">+F67*100/F65</f>
        <v>47.7508612982743</v>
      </c>
      <c r="G105" s="57" t="n">
        <f aca="false">+G67*100/G65</f>
        <v>46.6888333771883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64.1685462748709</v>
      </c>
      <c r="F106" s="58" t="n">
        <f aca="false">+F75*100/F65</f>
        <v>8.71983541689134</v>
      </c>
      <c r="G106" s="58" t="n">
        <f aca="false">+G75*100/G65</f>
        <v>1.40666914988501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64.5532240057305</v>
      </c>
      <c r="F107" s="58" t="n">
        <f aca="false">+F82*100/F65</f>
        <v>6.7860859888036</v>
      </c>
      <c r="G107" s="58" t="n">
        <f aca="false">+G82*100/G65</f>
        <v>0.938075596912152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17.6375084857459</v>
      </c>
      <c r="F108" s="58" t="n">
        <f aca="false">(F82+F76)*100/F30</f>
        <v>1.8916331181076</v>
      </c>
      <c r="G108" s="58" t="n">
        <f aca="false">(G82+G76)*100/G30</f>
        <v>0.244036004000445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18.9173503592884</v>
      </c>
      <c r="F109" s="59" t="n">
        <f aca="false">+F84*100/F59</f>
        <v>1.91358136598513</v>
      </c>
      <c r="G109" s="59" t="n">
        <f aca="false">+G84*100/G59</f>
        <v>0.251795005972461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6.76543939418046</v>
      </c>
      <c r="F111" s="12" t="n">
        <f aca="false">+F43*100/F30</f>
        <v>1.14697228284465</v>
      </c>
      <c r="G111" s="12" t="n">
        <f aca="false">+G43*100/G30</f>
        <v>3.08147571952439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3.2345606058195</v>
      </c>
      <c r="F112" s="15" t="n">
        <f aca="false">+F59*100/F30</f>
        <v>98.8530277171554</v>
      </c>
      <c r="G112" s="15" t="n">
        <f aca="false">+G59*100/G30</f>
        <v>96.9185242804756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s">
        <v>7</v>
      </c>
      <c r="F113" s="51" t="s">
        <v>7</v>
      </c>
      <c r="G113" s="51" t="s">
        <v>7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73224285191088</v>
      </c>
      <c r="F115" s="12" t="n">
        <f aca="false">+F65/F30</f>
        <v>0.278751716560713</v>
      </c>
      <c r="G115" s="12" t="n">
        <f aca="false">+G65/G30</f>
        <v>0.260145349483276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52612804212488</v>
      </c>
      <c r="F116" s="15" t="n">
        <f aca="false">+F65/F28</f>
        <v>0.440227356970304</v>
      </c>
      <c r="G116" s="15" t="n">
        <f aca="false">+G65/G28</f>
        <v>0.385101544309425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.661505209416981</v>
      </c>
      <c r="F117" s="51" t="n">
        <f aca="false">+F65/F120</f>
        <v>0.784485016684144</v>
      </c>
      <c r="G117" s="51" t="n">
        <f aca="false">+G65/G120</f>
        <v>0.885868965524549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7.10506119987585</v>
      </c>
      <c r="F119" s="12" t="n">
        <f aca="false">+F23/F39</f>
        <v>31.9798973348945</v>
      </c>
      <c r="G119" s="12" t="n">
        <f aca="false">+G23/G39</f>
        <v>10.5298887133883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8281253</v>
      </c>
      <c r="F120" s="64" t="n">
        <f aca="false">+F23-F39</f>
        <v>7990521</v>
      </c>
      <c r="G120" s="64" t="n">
        <f aca="false">+G23-G39</f>
        <v>6606643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20T07:53:25Z</dcterms:modified>
  <cp:revision>0</cp:revision>
  <dc:subject/>
  <dc:title/>
</cp:coreProperties>
</file>